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091169"/>
        <c:axId val="25106316"/>
      </c:barChart>
      <c:catAx>
        <c:axId val="210911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6316"/>
        <c:crossesAt val="0"/>
        <c:auto val="1"/>
        <c:lblAlgn val="ctr"/>
        <c:lblOffset val="100"/>
        <c:noMultiLvlLbl val="0"/>
      </c:catAx>
      <c:valAx>
        <c:axId val="251063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911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596499"/>
        <c:axId val="3069071"/>
      </c:barChart>
      <c:catAx>
        <c:axId val="41596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9071"/>
        <c:crossesAt val="0"/>
        <c:auto val="1"/>
        <c:lblAlgn val="ctr"/>
        <c:lblOffset val="100"/>
        <c:noMultiLvlLbl val="0"/>
      </c:catAx>
      <c:valAx>
        <c:axId val="30690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964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640005"/>
        <c:axId val="64954139"/>
      </c:barChart>
      <c:catAx>
        <c:axId val="27640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54139"/>
        <c:crossesAt val="0"/>
        <c:auto val="1"/>
        <c:lblAlgn val="ctr"/>
        <c:lblOffset val="100"/>
        <c:noMultiLvlLbl val="0"/>
      </c:catAx>
      <c:valAx>
        <c:axId val="649541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400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