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59622463705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3619572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