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798921"/>
        <c:axId val="38056892"/>
      </c:barChart>
      <c:catAx>
        <c:axId val="40798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56892"/>
        <c:crossesAt val="0"/>
        <c:auto val="1"/>
        <c:lblAlgn val="ctr"/>
        <c:lblOffset val="100"/>
        <c:noMultiLvlLbl val="0"/>
      </c:catAx>
      <c:valAx>
        <c:axId val="380568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989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076907"/>
        <c:axId val="16137680"/>
      </c:barChart>
      <c:catAx>
        <c:axId val="4807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7680"/>
        <c:crossesAt val="0"/>
        <c:auto val="1"/>
        <c:lblAlgn val="ctr"/>
        <c:lblOffset val="100"/>
        <c:noMultiLvlLbl val="0"/>
      </c:catAx>
      <c:valAx>
        <c:axId val="161376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69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809130"/>
        <c:axId val="7595984"/>
      </c:barChart>
      <c:catAx>
        <c:axId val="94809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984"/>
        <c:crossesAt val="0"/>
        <c:auto val="1"/>
        <c:lblAlgn val="ctr"/>
        <c:lblOffset val="100"/>
        <c:noMultiLvlLbl val="0"/>
      </c:catAx>
      <c:valAx>
        <c:axId val="75959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09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