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0218191954125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387543661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