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62100183397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4389838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