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4571224"/>
        <c:axId val="93952341"/>
      </c:barChart>
      <c:catAx>
        <c:axId val="145712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952341"/>
        <c:crossesAt val="0"/>
        <c:auto val="1"/>
        <c:lblAlgn val="ctr"/>
        <c:lblOffset val="100"/>
        <c:noMultiLvlLbl val="0"/>
      </c:catAx>
      <c:valAx>
        <c:axId val="9395234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57122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1831578"/>
        <c:axId val="44851568"/>
      </c:barChart>
      <c:catAx>
        <c:axId val="418315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851568"/>
        <c:crossesAt val="0"/>
        <c:auto val="1"/>
        <c:lblAlgn val="ctr"/>
        <c:lblOffset val="100"/>
        <c:noMultiLvlLbl val="0"/>
      </c:catAx>
      <c:valAx>
        <c:axId val="4485156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83157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6577122"/>
        <c:axId val="29828010"/>
      </c:barChart>
      <c:catAx>
        <c:axId val="265771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828010"/>
        <c:crossesAt val="0"/>
        <c:auto val="1"/>
        <c:lblAlgn val="ctr"/>
        <c:lblOffset val="100"/>
        <c:noMultiLvlLbl val="0"/>
      </c:catAx>
      <c:valAx>
        <c:axId val="2982801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57712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