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296121"/>
        <c:axId val="36658383"/>
      </c:barChart>
      <c:catAx>
        <c:axId val="2729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8383"/>
        <c:crossesAt val="0"/>
        <c:auto val="1"/>
        <c:lblAlgn val="ctr"/>
        <c:lblOffset val="100"/>
        <c:noMultiLvlLbl val="0"/>
      </c:catAx>
      <c:valAx>
        <c:axId val="366583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96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597409"/>
        <c:axId val="2381766"/>
      </c:barChart>
      <c:catAx>
        <c:axId val="99597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766"/>
        <c:crossesAt val="0"/>
        <c:auto val="1"/>
        <c:lblAlgn val="ctr"/>
        <c:lblOffset val="100"/>
        <c:noMultiLvlLbl val="0"/>
      </c:catAx>
      <c:valAx>
        <c:axId val="2381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974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