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282325"/>
        <c:axId val="63925360"/>
      </c:scatterChart>
      <c:valAx>
        <c:axId val="602823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360"/>
        <c:crossesAt val="0"/>
        <c:crossBetween val="midCat"/>
      </c:valAx>
      <c:valAx>
        <c:axId val="639253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3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