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726962"/>
        <c:axId val="24293787"/>
      </c:lineChart>
      <c:catAx>
        <c:axId val="92726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93787"/>
        <c:crossesAt val="0"/>
        <c:auto val="1"/>
        <c:lblAlgn val="ctr"/>
        <c:lblOffset val="100"/>
        <c:noMultiLvlLbl val="0"/>
      </c:catAx>
      <c:valAx>
        <c:axId val="24293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26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423567"/>
        <c:axId val="80869137"/>
      </c:lineChart>
      <c:catAx>
        <c:axId val="84423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69137"/>
        <c:crossesAt val="0"/>
        <c:auto val="1"/>
        <c:lblAlgn val="ctr"/>
        <c:lblOffset val="100"/>
        <c:noMultiLvlLbl val="0"/>
      </c:catAx>
      <c:valAx>
        <c:axId val="80869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23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108567"/>
        <c:axId val="17252170"/>
      </c:lineChart>
      <c:catAx>
        <c:axId val="16108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52170"/>
        <c:crossesAt val="0"/>
        <c:auto val="1"/>
        <c:lblAlgn val="ctr"/>
        <c:lblOffset val="100"/>
        <c:noMultiLvlLbl val="0"/>
      </c:catAx>
      <c:valAx>
        <c:axId val="17252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08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689806"/>
        <c:axId val="24792194"/>
      </c:lineChart>
      <c:catAx>
        <c:axId val="25689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92194"/>
        <c:crossesAt val="0"/>
        <c:auto val="1"/>
        <c:lblAlgn val="ctr"/>
        <c:lblOffset val="100"/>
        <c:noMultiLvlLbl val="0"/>
      </c:catAx>
      <c:valAx>
        <c:axId val="24792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89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154262"/>
        <c:axId val="70584929"/>
      </c:lineChart>
      <c:catAx>
        <c:axId val="72154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84929"/>
        <c:crossesAt val="0"/>
        <c:auto val="1"/>
        <c:lblAlgn val="ctr"/>
        <c:lblOffset val="100"/>
        <c:noMultiLvlLbl val="0"/>
      </c:catAx>
      <c:valAx>
        <c:axId val="70584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54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944763"/>
        <c:axId val="82641457"/>
      </c:lineChart>
      <c:catAx>
        <c:axId val="58944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41457"/>
        <c:crossesAt val="0"/>
        <c:auto val="1"/>
        <c:lblAlgn val="ctr"/>
        <c:lblOffset val="100"/>
        <c:noMultiLvlLbl val="0"/>
      </c:catAx>
      <c:valAx>
        <c:axId val="82641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44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764389"/>
        <c:axId val="7031194"/>
      </c:lineChart>
      <c:catAx>
        <c:axId val="37764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1194"/>
        <c:crossesAt val="0"/>
        <c:auto val="1"/>
        <c:lblAlgn val="ctr"/>
        <c:lblOffset val="100"/>
        <c:noMultiLvlLbl val="0"/>
      </c:catAx>
      <c:valAx>
        <c:axId val="7031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64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962548"/>
        <c:axId val="10674924"/>
      </c:lineChart>
      <c:catAx>
        <c:axId val="66962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74924"/>
        <c:crossesAt val="0"/>
        <c:auto val="1"/>
        <c:lblAlgn val="ctr"/>
        <c:lblOffset val="100"/>
        <c:noMultiLvlLbl val="0"/>
      </c:catAx>
      <c:valAx>
        <c:axId val="10674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62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50154"/>
        <c:axId val="93904088"/>
      </c:lineChart>
      <c:catAx>
        <c:axId val="8550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04088"/>
        <c:crossesAt val="0"/>
        <c:auto val="1"/>
        <c:lblAlgn val="ctr"/>
        <c:lblOffset val="100"/>
        <c:noMultiLvlLbl val="0"/>
      </c:catAx>
      <c:valAx>
        <c:axId val="93904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0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731420"/>
        <c:axId val="69970792"/>
      </c:lineChart>
      <c:catAx>
        <c:axId val="62731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70792"/>
        <c:crossesAt val="0"/>
        <c:auto val="1"/>
        <c:lblAlgn val="ctr"/>
        <c:lblOffset val="100"/>
        <c:noMultiLvlLbl val="0"/>
      </c:catAx>
      <c:valAx>
        <c:axId val="69970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31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