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085661"/>
        <c:axId val="25339381"/>
      </c:scatterChart>
      <c:valAx>
        <c:axId val="80085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9381"/>
        <c:crossesAt val="0"/>
        <c:crossBetween val="midCat"/>
      </c:valAx>
      <c:valAx>
        <c:axId val="2533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5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35032"/>
        <c:axId val="30657851"/>
      </c:scatterChart>
      <c:valAx>
        <c:axId val="40135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7851"/>
        <c:crossesAt val="0"/>
        <c:crossBetween val="midCat"/>
      </c:valAx>
      <c:valAx>
        <c:axId val="3065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5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