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490941"/>
        <c:axId val="67173540"/>
      </c:barChart>
      <c:catAx>
        <c:axId val="884909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73540"/>
        <c:auto val="1"/>
        <c:lblAlgn val="ctr"/>
        <c:lblOffset val="100"/>
        <c:noMultiLvlLbl val="0"/>
      </c:catAx>
      <c:valAx>
        <c:axId val="671735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909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9606592"/>
        <c:axId val="12868514"/>
      </c:barChart>
      <c:catAx>
        <c:axId val="696065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68514"/>
        <c:auto val="1"/>
        <c:lblAlgn val="ctr"/>
        <c:lblOffset val="100"/>
        <c:noMultiLvlLbl val="0"/>
      </c:catAx>
      <c:valAx>
        <c:axId val="128685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065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408384"/>
        <c:axId val="46272432"/>
      </c:barChart>
      <c:catAx>
        <c:axId val="144083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72432"/>
        <c:auto val="1"/>
        <c:lblAlgn val="ctr"/>
        <c:lblOffset val="100"/>
        <c:noMultiLvlLbl val="0"/>
      </c:catAx>
      <c:valAx>
        <c:axId val="462724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083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436287"/>
        <c:axId val="75526102"/>
      </c:barChart>
      <c:catAx>
        <c:axId val="764362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26102"/>
        <c:auto val="1"/>
        <c:lblAlgn val="ctr"/>
        <c:lblOffset val="100"/>
        <c:noMultiLvlLbl val="0"/>
      </c:catAx>
      <c:valAx>
        <c:axId val="755261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362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