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55721"/>
        <c:axId val="46605857"/>
      </c:scatterChart>
      <c:valAx>
        <c:axId val="5675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5857"/>
        <c:crossesAt val="0"/>
        <c:crossBetween val="midCat"/>
      </c:valAx>
      <c:valAx>
        <c:axId val="4660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2756"/>
        <c:axId val="48982257"/>
      </c:scatterChart>
      <c:valAx>
        <c:axId val="6642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2257"/>
        <c:crossesAt val="0"/>
        <c:crossBetween val="midCat"/>
      </c:valAx>
      <c:valAx>
        <c:axId val="48982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