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009640"/>
        <c:axId val="50699446"/>
      </c:lineChart>
      <c:catAx>
        <c:axId val="69009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99446"/>
        <c:crossesAt val="0"/>
        <c:auto val="1"/>
        <c:lblAlgn val="ctr"/>
        <c:lblOffset val="100"/>
        <c:noMultiLvlLbl val="0"/>
      </c:catAx>
      <c:valAx>
        <c:axId val="50699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09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733354"/>
        <c:axId val="97050276"/>
      </c:lineChart>
      <c:catAx>
        <c:axId val="23733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50276"/>
        <c:crossesAt val="0"/>
        <c:auto val="1"/>
        <c:lblAlgn val="ctr"/>
        <c:lblOffset val="100"/>
        <c:noMultiLvlLbl val="0"/>
      </c:catAx>
      <c:valAx>
        <c:axId val="97050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33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203264"/>
        <c:axId val="69179667"/>
      </c:lineChart>
      <c:catAx>
        <c:axId val="10203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79667"/>
        <c:crossesAt val="0"/>
        <c:auto val="1"/>
        <c:lblAlgn val="ctr"/>
        <c:lblOffset val="100"/>
        <c:noMultiLvlLbl val="0"/>
      </c:catAx>
      <c:valAx>
        <c:axId val="69179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03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358559"/>
        <c:axId val="31054993"/>
      </c:lineChart>
      <c:catAx>
        <c:axId val="42358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54993"/>
        <c:crossesAt val="0"/>
        <c:auto val="1"/>
        <c:lblAlgn val="ctr"/>
        <c:lblOffset val="100"/>
        <c:noMultiLvlLbl val="0"/>
      </c:catAx>
      <c:valAx>
        <c:axId val="31054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58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139617"/>
        <c:axId val="92441823"/>
      </c:lineChart>
      <c:catAx>
        <c:axId val="88139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41823"/>
        <c:crossesAt val="0"/>
        <c:auto val="1"/>
        <c:lblAlgn val="ctr"/>
        <c:lblOffset val="100"/>
        <c:noMultiLvlLbl val="0"/>
      </c:catAx>
      <c:valAx>
        <c:axId val="92441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39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920025"/>
        <c:axId val="28077495"/>
      </c:lineChart>
      <c:catAx>
        <c:axId val="79920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77495"/>
        <c:crossesAt val="0"/>
        <c:auto val="1"/>
        <c:lblAlgn val="ctr"/>
        <c:lblOffset val="100"/>
        <c:noMultiLvlLbl val="0"/>
      </c:catAx>
      <c:valAx>
        <c:axId val="28077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20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160618"/>
        <c:axId val="10858697"/>
      </c:lineChart>
      <c:catAx>
        <c:axId val="98160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58697"/>
        <c:crossesAt val="0"/>
        <c:auto val="1"/>
        <c:lblAlgn val="ctr"/>
        <c:lblOffset val="100"/>
        <c:noMultiLvlLbl val="0"/>
      </c:catAx>
      <c:valAx>
        <c:axId val="10858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60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398314"/>
        <c:axId val="25483935"/>
      </c:lineChart>
      <c:catAx>
        <c:axId val="55398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83935"/>
        <c:crossesAt val="0"/>
        <c:auto val="1"/>
        <c:lblAlgn val="ctr"/>
        <c:lblOffset val="100"/>
        <c:noMultiLvlLbl val="0"/>
      </c:catAx>
      <c:valAx>
        <c:axId val="25483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98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169414"/>
        <c:axId val="52541110"/>
      </c:lineChart>
      <c:catAx>
        <c:axId val="89169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41110"/>
        <c:crossesAt val="0"/>
        <c:auto val="1"/>
        <c:lblAlgn val="ctr"/>
        <c:lblOffset val="100"/>
        <c:noMultiLvlLbl val="0"/>
      </c:catAx>
      <c:valAx>
        <c:axId val="52541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69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066845"/>
        <c:axId val="68352797"/>
      </c:lineChart>
      <c:catAx>
        <c:axId val="42066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52797"/>
        <c:crossesAt val="0"/>
        <c:auto val="1"/>
        <c:lblAlgn val="ctr"/>
        <c:lblOffset val="100"/>
        <c:noMultiLvlLbl val="0"/>
      </c:catAx>
      <c:valAx>
        <c:axId val="68352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66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