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3336"/>
        <c:axId val="82599882"/>
      </c:lineChart>
      <c:catAx>
        <c:axId val="332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882"/>
        <c:crossesAt val="0"/>
        <c:auto val="1"/>
        <c:lblAlgn val="ctr"/>
        <c:lblOffset val="100"/>
        <c:noMultiLvlLbl val="0"/>
      </c:catAx>
      <c:valAx>
        <c:axId val="8259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9193"/>
        <c:axId val="88389862"/>
      </c:lineChart>
      <c:catAx>
        <c:axId val="518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9862"/>
        <c:crossesAt val="0"/>
        <c:auto val="1"/>
        <c:lblAlgn val="ctr"/>
        <c:lblOffset val="100"/>
        <c:noMultiLvlLbl val="0"/>
      </c:catAx>
      <c:valAx>
        <c:axId val="8838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23859"/>
        <c:axId val="99148275"/>
      </c:barChart>
      <c:catAx>
        <c:axId val="993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8275"/>
        <c:crossesAt val="0"/>
        <c:auto val="1"/>
        <c:lblAlgn val="ctr"/>
        <c:lblOffset val="100"/>
        <c:noMultiLvlLbl val="0"/>
      </c:catAx>
      <c:valAx>
        <c:axId val="9914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786704"/>
        <c:axId val="28594760"/>
        <c:axId val="12132356"/>
      </c:bar3DChart>
      <c:catAx>
        <c:axId val="437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760"/>
        <c:crossesAt val="0"/>
        <c:auto val="1"/>
        <c:lblAlgn val="ctr"/>
        <c:lblOffset val="100"/>
        <c:noMultiLvlLbl val="0"/>
      </c:catAx>
      <c:valAx>
        <c:axId val="2859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86704"/>
        <c:crossesAt val="1"/>
        <c:crossBetween val="midCat"/>
      </c:valAx>
      <c:serAx>
        <c:axId val="121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7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372723"/>
        <c:axId val="17506427"/>
      </c:scatterChart>
      <c:valAx>
        <c:axId val="633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6427"/>
        <c:crossesAt val="0"/>
        <c:crossBetween val="midCat"/>
      </c:valAx>
      <c:valAx>
        <c:axId val="1750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2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93657"/>
        <c:axId val="60479523"/>
      </c:scatterChart>
      <c:valAx>
        <c:axId val="85193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523"/>
        <c:crossesAt val="0"/>
        <c:crossBetween val="midCat"/>
        <c:majorUnit val="30"/>
        <c:minorUnit val="30"/>
      </c:valAx>
      <c:valAx>
        <c:axId val="60479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3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28654"/>
        <c:axId val="83822992"/>
      </c:scatterChart>
      <c:valAx>
        <c:axId val="79728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2992"/>
        <c:crossesAt val="0"/>
        <c:crossBetween val="midCat"/>
        <c:majorUnit val="30"/>
        <c:minorUnit val="30"/>
      </c:valAx>
      <c:valAx>
        <c:axId val="83822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28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