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314919"/>
        <c:axId val="30382492"/>
      </c:barChart>
      <c:catAx>
        <c:axId val="75314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82492"/>
        <c:auto val="1"/>
        <c:lblAlgn val="ctr"/>
        <c:lblOffset val="100"/>
        <c:noMultiLvlLbl val="0"/>
      </c:catAx>
      <c:valAx>
        <c:axId val="303824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149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054105"/>
        <c:axId val="97367282"/>
      </c:barChart>
      <c:catAx>
        <c:axId val="62054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67282"/>
        <c:auto val="1"/>
        <c:lblAlgn val="ctr"/>
        <c:lblOffset val="100"/>
        <c:noMultiLvlLbl val="0"/>
      </c:catAx>
      <c:valAx>
        <c:axId val="97367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541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012401"/>
        <c:axId val="66837158"/>
      </c:barChart>
      <c:catAx>
        <c:axId val="73012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37158"/>
        <c:auto val="1"/>
        <c:lblAlgn val="ctr"/>
        <c:lblOffset val="100"/>
        <c:noMultiLvlLbl val="0"/>
      </c:catAx>
      <c:valAx>
        <c:axId val="66837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124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310457"/>
        <c:axId val="32222502"/>
      </c:barChart>
      <c:catAx>
        <c:axId val="45310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22502"/>
        <c:auto val="1"/>
        <c:lblAlgn val="ctr"/>
        <c:lblOffset val="100"/>
        <c:noMultiLvlLbl val="0"/>
      </c:catAx>
      <c:valAx>
        <c:axId val="32222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104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