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801326"/>
        <c:axId val="83445859"/>
      </c:scatterChart>
      <c:valAx>
        <c:axId val="72801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859"/>
        <c:crossesAt val="0"/>
        <c:crossBetween val="midCat"/>
      </c:valAx>
      <c:valAx>
        <c:axId val="83445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823410"/>
        <c:axId val="25682644"/>
      </c:scatterChart>
      <c:valAx>
        <c:axId val="868234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644"/>
        <c:crossesAt val="0"/>
        <c:crossBetween val="midCat"/>
      </c:valAx>
      <c:valAx>
        <c:axId val="25682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3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