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747927"/>
        <c:axId val="38150141"/>
      </c:barChart>
      <c:catAx>
        <c:axId val="42747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0141"/>
        <c:crossesAt val="0"/>
        <c:auto val="1"/>
        <c:lblAlgn val="ctr"/>
        <c:lblOffset val="100"/>
        <c:noMultiLvlLbl val="0"/>
      </c:catAx>
      <c:valAx>
        <c:axId val="381501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79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673854"/>
        <c:axId val="46486090"/>
      </c:barChart>
      <c:catAx>
        <c:axId val="17673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86090"/>
        <c:crossesAt val="0"/>
        <c:auto val="1"/>
        <c:lblAlgn val="ctr"/>
        <c:lblOffset val="100"/>
        <c:noMultiLvlLbl val="0"/>
      </c:catAx>
      <c:valAx>
        <c:axId val="464860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38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055656"/>
        <c:axId val="45668195"/>
      </c:barChart>
      <c:catAx>
        <c:axId val="99055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8195"/>
        <c:crossesAt val="0"/>
        <c:auto val="1"/>
        <c:lblAlgn val="ctr"/>
        <c:lblOffset val="100"/>
        <c:noMultiLvlLbl val="0"/>
      </c:catAx>
      <c:valAx>
        <c:axId val="456681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556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