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54678425662496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33397681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