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8560715759161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48011883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