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899227"/>
        <c:axId val="10775085"/>
      </c:barChart>
      <c:catAx>
        <c:axId val="98899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75085"/>
        <c:crossesAt val="0"/>
        <c:auto val="1"/>
        <c:lblAlgn val="ctr"/>
        <c:lblOffset val="100"/>
        <c:noMultiLvlLbl val="0"/>
      </c:catAx>
      <c:valAx>
        <c:axId val="107750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992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969611"/>
        <c:axId val="9748923"/>
      </c:barChart>
      <c:catAx>
        <c:axId val="46969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8923"/>
        <c:crossesAt val="0"/>
        <c:auto val="1"/>
        <c:lblAlgn val="ctr"/>
        <c:lblOffset val="100"/>
        <c:noMultiLvlLbl val="0"/>
      </c:catAx>
      <c:valAx>
        <c:axId val="97489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69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52445"/>
        <c:axId val="36670242"/>
      </c:barChart>
      <c:catAx>
        <c:axId val="46552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0242"/>
        <c:crossesAt val="0"/>
        <c:auto val="1"/>
        <c:lblAlgn val="ctr"/>
        <c:lblOffset val="100"/>
        <c:noMultiLvlLbl val="0"/>
      </c:catAx>
      <c:valAx>
        <c:axId val="366702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524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