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181930"/>
        <c:axId val="29944839"/>
      </c:barChart>
      <c:catAx>
        <c:axId val="411819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44839"/>
        <c:crossesAt val="0"/>
        <c:auto val="1"/>
        <c:lblAlgn val="ctr"/>
        <c:lblOffset val="100"/>
        <c:noMultiLvlLbl val="0"/>
      </c:catAx>
      <c:valAx>
        <c:axId val="2994483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819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865419"/>
        <c:axId val="18856290"/>
      </c:barChart>
      <c:catAx>
        <c:axId val="938654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56290"/>
        <c:crossesAt val="0"/>
        <c:auto val="1"/>
        <c:lblAlgn val="ctr"/>
        <c:lblOffset val="100"/>
        <c:noMultiLvlLbl val="0"/>
      </c:catAx>
      <c:valAx>
        <c:axId val="188562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654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540428"/>
        <c:axId val="61286045"/>
      </c:barChart>
      <c:catAx>
        <c:axId val="825404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86045"/>
        <c:crossesAt val="0"/>
        <c:auto val="1"/>
        <c:lblAlgn val="ctr"/>
        <c:lblOffset val="100"/>
        <c:noMultiLvlLbl val="0"/>
      </c:catAx>
      <c:valAx>
        <c:axId val="612860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404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