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97973361469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5670137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