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8286819"/>
        <c:axId val="7779375"/>
      </c:barChart>
      <c:catAx>
        <c:axId val="882868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9375"/>
        <c:crossesAt val="0"/>
        <c:auto val="1"/>
        <c:lblAlgn val="ctr"/>
        <c:lblOffset val="100"/>
        <c:noMultiLvlLbl val="0"/>
      </c:catAx>
      <c:valAx>
        <c:axId val="777937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28681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2643822"/>
        <c:axId val="46310875"/>
      </c:barChart>
      <c:catAx>
        <c:axId val="926438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10875"/>
        <c:crossesAt val="0"/>
        <c:auto val="1"/>
        <c:lblAlgn val="ctr"/>
        <c:lblOffset val="100"/>
        <c:noMultiLvlLbl val="0"/>
      </c:catAx>
      <c:valAx>
        <c:axId val="4631087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64382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