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47598"/>
        <c:axId val="63407203"/>
      </c:lineChart>
      <c:catAx>
        <c:axId val="9847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07203"/>
        <c:crossesAt val="0"/>
        <c:auto val="1"/>
        <c:lblAlgn val="ctr"/>
        <c:lblOffset val="100"/>
        <c:noMultiLvlLbl val="0"/>
      </c:catAx>
      <c:valAx>
        <c:axId val="63407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7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223708"/>
        <c:axId val="19969936"/>
      </c:lineChart>
      <c:catAx>
        <c:axId val="58223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69936"/>
        <c:crossesAt val="0"/>
        <c:auto val="1"/>
        <c:lblAlgn val="ctr"/>
        <c:lblOffset val="100"/>
        <c:noMultiLvlLbl val="0"/>
      </c:catAx>
      <c:valAx>
        <c:axId val="19969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23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859800"/>
        <c:axId val="63366922"/>
      </c:lineChart>
      <c:catAx>
        <c:axId val="70859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66922"/>
        <c:crossesAt val="0"/>
        <c:auto val="1"/>
        <c:lblAlgn val="ctr"/>
        <c:lblOffset val="100"/>
        <c:noMultiLvlLbl val="0"/>
      </c:catAx>
      <c:valAx>
        <c:axId val="63366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59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262084"/>
        <c:axId val="71871480"/>
      </c:lineChart>
      <c:catAx>
        <c:axId val="76262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71480"/>
        <c:crossesAt val="0"/>
        <c:auto val="1"/>
        <c:lblAlgn val="ctr"/>
        <c:lblOffset val="100"/>
        <c:noMultiLvlLbl val="0"/>
      </c:catAx>
      <c:valAx>
        <c:axId val="71871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62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704237"/>
        <c:axId val="44257769"/>
      </c:lineChart>
      <c:catAx>
        <c:axId val="56704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57769"/>
        <c:crossesAt val="0"/>
        <c:auto val="1"/>
        <c:lblAlgn val="ctr"/>
        <c:lblOffset val="100"/>
        <c:noMultiLvlLbl val="0"/>
      </c:catAx>
      <c:valAx>
        <c:axId val="44257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04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509761"/>
        <c:axId val="3957938"/>
      </c:lineChart>
      <c:catAx>
        <c:axId val="85509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7938"/>
        <c:crossesAt val="0"/>
        <c:auto val="1"/>
        <c:lblAlgn val="ctr"/>
        <c:lblOffset val="100"/>
        <c:noMultiLvlLbl val="0"/>
      </c:catAx>
      <c:valAx>
        <c:axId val="3957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09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063621"/>
        <c:axId val="19996492"/>
      </c:lineChart>
      <c:catAx>
        <c:axId val="77063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96492"/>
        <c:crossesAt val="0"/>
        <c:auto val="1"/>
        <c:lblAlgn val="ctr"/>
        <c:lblOffset val="100"/>
        <c:noMultiLvlLbl val="0"/>
      </c:catAx>
      <c:valAx>
        <c:axId val="19996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63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790945"/>
        <c:axId val="11667579"/>
      </c:lineChart>
      <c:catAx>
        <c:axId val="71790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67579"/>
        <c:crossesAt val="0"/>
        <c:auto val="1"/>
        <c:lblAlgn val="ctr"/>
        <c:lblOffset val="100"/>
        <c:noMultiLvlLbl val="0"/>
      </c:catAx>
      <c:valAx>
        <c:axId val="11667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90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99480"/>
        <c:axId val="99650468"/>
      </c:lineChart>
      <c:catAx>
        <c:axId val="6699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50468"/>
        <c:crossesAt val="0"/>
        <c:auto val="1"/>
        <c:lblAlgn val="ctr"/>
        <c:lblOffset val="100"/>
        <c:noMultiLvlLbl val="0"/>
      </c:catAx>
      <c:valAx>
        <c:axId val="99650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9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027446"/>
        <c:axId val="24123293"/>
      </c:lineChart>
      <c:catAx>
        <c:axId val="36027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23293"/>
        <c:crossesAt val="0"/>
        <c:auto val="1"/>
        <c:lblAlgn val="ctr"/>
        <c:lblOffset val="100"/>
        <c:noMultiLvlLbl val="0"/>
      </c:catAx>
      <c:valAx>
        <c:axId val="24123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27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