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351792"/>
        <c:axId val="72151242"/>
      </c:scatterChart>
      <c:valAx>
        <c:axId val="12351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51242"/>
        <c:crossesAt val="0"/>
        <c:crossBetween val="midCat"/>
      </c:valAx>
      <c:valAx>
        <c:axId val="72151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51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639922"/>
        <c:axId val="98114135"/>
      </c:scatterChart>
      <c:valAx>
        <c:axId val="54639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14135"/>
        <c:crossesAt val="0"/>
        <c:crossBetween val="midCat"/>
      </c:valAx>
      <c:valAx>
        <c:axId val="98114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399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