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806"/>
        <c:axId val="77731147"/>
      </c:lineChart>
      <c:catAx>
        <c:axId val="89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1147"/>
        <c:crossesAt val="0"/>
        <c:auto val="1"/>
        <c:lblAlgn val="ctr"/>
        <c:lblOffset val="100"/>
        <c:noMultiLvlLbl val="0"/>
      </c:catAx>
      <c:valAx>
        <c:axId val="7773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121"/>
        <c:axId val="34612658"/>
      </c:lineChart>
      <c:catAx>
        <c:axId val="258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2658"/>
        <c:crossesAt val="0"/>
        <c:auto val="1"/>
        <c:lblAlgn val="ctr"/>
        <c:lblOffset val="100"/>
        <c:noMultiLvlLbl val="0"/>
      </c:catAx>
      <c:valAx>
        <c:axId val="3461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140835"/>
        <c:axId val="14487980"/>
      </c:barChart>
      <c:catAx>
        <c:axId val="811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7980"/>
        <c:crossesAt val="0"/>
        <c:auto val="1"/>
        <c:lblAlgn val="ctr"/>
        <c:lblOffset val="100"/>
        <c:noMultiLvlLbl val="0"/>
      </c:catAx>
      <c:valAx>
        <c:axId val="1448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90440"/>
        <c:axId val="57488365"/>
        <c:axId val="59548741"/>
      </c:bar3DChart>
      <c:catAx>
        <c:axId val="397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8365"/>
        <c:crossesAt val="0"/>
        <c:auto val="1"/>
        <c:lblAlgn val="ctr"/>
        <c:lblOffset val="100"/>
        <c:noMultiLvlLbl val="0"/>
      </c:catAx>
      <c:valAx>
        <c:axId val="5748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0440"/>
        <c:crossesAt val="1"/>
        <c:crossBetween val="midCat"/>
      </c:valAx>
      <c:serAx>
        <c:axId val="5954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83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16126"/>
        <c:axId val="54096235"/>
      </c:scatterChart>
      <c:valAx>
        <c:axId val="921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6235"/>
        <c:crossesAt val="0"/>
        <c:crossBetween val="midCat"/>
      </c:valAx>
      <c:valAx>
        <c:axId val="5409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6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48893"/>
        <c:axId val="13166600"/>
      </c:scatterChart>
      <c:valAx>
        <c:axId val="88648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6600"/>
        <c:crossesAt val="0"/>
        <c:crossBetween val="midCat"/>
        <c:majorUnit val="30"/>
        <c:minorUnit val="30"/>
      </c:valAx>
      <c:valAx>
        <c:axId val="13166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48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7713"/>
        <c:axId val="26094590"/>
      </c:scatterChart>
      <c:valAx>
        <c:axId val="3117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4590"/>
        <c:crossesAt val="0"/>
        <c:crossBetween val="midCat"/>
        <c:majorUnit val="30"/>
        <c:minorUnit val="30"/>
      </c:valAx>
      <c:valAx>
        <c:axId val="26094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7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