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2624053"/>
        <c:axId val="40004693"/>
      </c:barChart>
      <c:catAx>
        <c:axId val="326240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004693"/>
        <c:auto val="1"/>
        <c:lblAlgn val="ctr"/>
        <c:lblOffset val="100"/>
        <c:noMultiLvlLbl val="0"/>
      </c:catAx>
      <c:valAx>
        <c:axId val="400046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6240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6794526"/>
        <c:axId val="22505414"/>
      </c:barChart>
      <c:catAx>
        <c:axId val="167945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505414"/>
        <c:auto val="1"/>
        <c:lblAlgn val="ctr"/>
        <c:lblOffset val="100"/>
        <c:noMultiLvlLbl val="0"/>
      </c:catAx>
      <c:valAx>
        <c:axId val="225054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7945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9516903"/>
        <c:axId val="98387023"/>
      </c:barChart>
      <c:catAx>
        <c:axId val="395169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387023"/>
        <c:auto val="1"/>
        <c:lblAlgn val="ctr"/>
        <c:lblOffset val="100"/>
        <c:noMultiLvlLbl val="0"/>
      </c:catAx>
      <c:valAx>
        <c:axId val="983870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5169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0079434"/>
        <c:axId val="305480"/>
      </c:barChart>
      <c:catAx>
        <c:axId val="700794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5480"/>
        <c:auto val="1"/>
        <c:lblAlgn val="ctr"/>
        <c:lblOffset val="100"/>
        <c:noMultiLvlLbl val="0"/>
      </c:catAx>
      <c:valAx>
        <c:axId val="3054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0794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