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4024776"/>
        <c:axId val="97689763"/>
      </c:scatterChart>
      <c:valAx>
        <c:axId val="1402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9763"/>
        <c:crossesAt val="0"/>
        <c:crossBetween val="midCat"/>
      </c:valAx>
      <c:valAx>
        <c:axId val="9768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4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01127"/>
        <c:axId val="47781010"/>
      </c:lineChart>
      <c:catAx>
        <c:axId val="4290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1010"/>
        <c:crossesAt val="0"/>
        <c:auto val="1"/>
        <c:lblAlgn val="ctr"/>
        <c:lblOffset val="100"/>
        <c:noMultiLvlLbl val="0"/>
      </c:catAx>
      <c:valAx>
        <c:axId val="4778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1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